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avola A.31.3 - Interscambio  Italia - Paesi europei non Ue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 (b)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(b) A partire dal 2007 le soglie di esclusione statistica per le transazioni extra Ue sono state innalzate (vedere glossario)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336.60392</v>
      </c>
      <c r="C13" s="15" t="n">
        <v>29399.736922</v>
      </c>
      <c r="D13" s="15" t="n">
        <v>33858.248731</v>
      </c>
      <c r="E13" s="15" t="n">
        <v>37649.343575</v>
      </c>
      <c r="F13" s="15" t="n">
        <v>41196.761674</v>
      </c>
      <c r="G13" s="15" t="n">
        <v>31842.772402</v>
      </c>
      <c r="H13" s="15" t="n">
        <v>38559.950232</v>
      </c>
      <c r="I13" s="15" t="n">
        <v>47847.783765</v>
      </c>
      <c r="J13" s="15" t="n">
        <v>52314.846993</v>
      </c>
      <c r="K13" s="15" t="n">
        <v>50661.451658</v>
      </c>
    </row>
    <row r="14" s="6" customFormat="true" ht="9.75" hidden="false" customHeight="true" outlineLevel="0" collapsed="false">
      <c r="A14" s="12" t="s">
        <v>7</v>
      </c>
      <c r="B14" s="15" t="n">
        <v>28204.916581</v>
      </c>
      <c r="C14" s="15" t="n">
        <v>31207.902765</v>
      </c>
      <c r="D14" s="15" t="n">
        <v>36722.552253</v>
      </c>
      <c r="E14" s="15" t="n">
        <v>38454.255443</v>
      </c>
      <c r="F14" s="15" t="n">
        <v>40904.8379</v>
      </c>
      <c r="G14" s="15" t="n">
        <v>32198.415809</v>
      </c>
      <c r="H14" s="15" t="n">
        <v>36304.678733</v>
      </c>
      <c r="I14" s="15" t="n">
        <v>41776.38574</v>
      </c>
      <c r="J14" s="15" t="n">
        <v>41420.061484</v>
      </c>
      <c r="K14" s="15" t="n">
        <v>43542.573523</v>
      </c>
    </row>
    <row r="15" s="6" customFormat="true" ht="9.75" hidden="false" customHeight="true" outlineLevel="0" collapsed="false">
      <c r="A15" s="12" t="s">
        <v>8</v>
      </c>
      <c r="B15" s="16" t="n">
        <v>-868.312661</v>
      </c>
      <c r="C15" s="16" t="n">
        <v>-1808.165843</v>
      </c>
      <c r="D15" s="16" t="n">
        <v>-2864.303522</v>
      </c>
      <c r="E15" s="16" t="n">
        <v>-804.911868000003</v>
      </c>
      <c r="F15" s="16" t="n">
        <v>291.923774000003</v>
      </c>
      <c r="G15" s="16" t="n">
        <v>-355.643407</v>
      </c>
      <c r="H15" s="16" t="n">
        <v>2255.271499</v>
      </c>
      <c r="I15" s="16" t="n">
        <v>6071.398025</v>
      </c>
      <c r="J15" s="16" t="n">
        <v>10894.785509</v>
      </c>
      <c r="K15" s="16" t="n">
        <v>7118.878135</v>
      </c>
    </row>
    <row r="16" s="6" customFormat="true" ht="9.75" hidden="false" customHeight="true" outlineLevel="0" collapsed="false">
      <c r="A16" s="12" t="s">
        <v>9</v>
      </c>
      <c r="B16" s="17" t="n">
        <v>-1.56335774240168</v>
      </c>
      <c r="C16" s="17" t="n">
        <v>-2.98339590906036</v>
      </c>
      <c r="D16" s="17" t="n">
        <v>-4.05819072901895</v>
      </c>
      <c r="E16" s="17" t="n">
        <v>-1.05765282902012</v>
      </c>
      <c r="F16" s="17" t="n">
        <v>0.355564051753809</v>
      </c>
      <c r="G16" s="17" t="n">
        <v>-0.555335428549892</v>
      </c>
      <c r="H16" s="17" t="n">
        <v>3.01246600721732</v>
      </c>
      <c r="I16" s="17" t="n">
        <v>6.77428651058383</v>
      </c>
      <c r="J16" s="17" t="n">
        <v>11.6229755658995</v>
      </c>
      <c r="K16" s="17" t="n">
        <v>7.5568725660310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9.3481537908333</v>
      </c>
      <c r="C20" s="18" t="n">
        <v>7.54714451011442</v>
      </c>
      <c r="D20" s="18" t="n">
        <v>15.1651418542581</v>
      </c>
      <c r="E20" s="18" t="n">
        <v>11.1969608177901</v>
      </c>
      <c r="F20" s="18" t="n">
        <v>9.42225750080692</v>
      </c>
      <c r="G20" s="18" t="n">
        <v>-22.7056421230882</v>
      </c>
      <c r="H20" s="18" t="n">
        <v>21.0948272505886</v>
      </c>
      <c r="I20" s="18" t="n">
        <v>24.0867363083167</v>
      </c>
      <c r="J20" s="18" t="n">
        <v>9.33598774384112</v>
      </c>
      <c r="K20" s="18" t="n">
        <v>-3.16047055479534</v>
      </c>
    </row>
    <row r="21" s="6" customFormat="true" ht="9.75" hidden="false" customHeight="true" outlineLevel="0" collapsed="false">
      <c r="A21" s="12" t="s">
        <v>7</v>
      </c>
      <c r="B21" s="18" t="n">
        <v>10.3672019476819</v>
      </c>
      <c r="C21" s="18" t="n">
        <v>10.6470309010697</v>
      </c>
      <c r="D21" s="18" t="n">
        <v>17.6706827418879</v>
      </c>
      <c r="E21" s="18" t="n">
        <v>4.71563952872729</v>
      </c>
      <c r="F21" s="18" t="n">
        <v>6.37272111699691</v>
      </c>
      <c r="G21" s="18" t="n">
        <v>-21.2845779080816</v>
      </c>
      <c r="H21" s="18" t="n">
        <v>12.7529967572263</v>
      </c>
      <c r="I21" s="18" t="n">
        <v>15.0716304287975</v>
      </c>
      <c r="J21" s="18" t="n">
        <v>-0.852932224002387</v>
      </c>
      <c r="K21" s="18" t="n">
        <v>5.1243575285852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79058</v>
      </c>
      <c r="C35" s="16" t="n">
        <v>78538</v>
      </c>
      <c r="D35" s="16" t="n">
        <v>79227</v>
      </c>
      <c r="E35" s="16" t="n">
        <v>77331</v>
      </c>
      <c r="F35" s="16" t="n">
        <v>77317</v>
      </c>
      <c r="G35" s="16" t="n">
        <v>72832</v>
      </c>
      <c r="H35" s="16" t="n">
        <v>75886</v>
      </c>
      <c r="I35" s="16" t="n">
        <v>79932</v>
      </c>
      <c r="J35" s="16" t="n">
        <v>82668</v>
      </c>
      <c r="K35" s="16" t="n">
        <v>8429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339</v>
      </c>
      <c r="C36" s="16" t="n">
        <v>366</v>
      </c>
      <c r="D36" s="16" t="n">
        <v>417</v>
      </c>
      <c r="E36" s="16" t="n">
        <v>473</v>
      </c>
      <c r="F36" s="16" t="n">
        <v>520</v>
      </c>
      <c r="G36" s="16" t="n">
        <v>422</v>
      </c>
      <c r="H36" s="16" t="n">
        <v>491</v>
      </c>
      <c r="I36" s="16" t="n">
        <v>567</v>
      </c>
      <c r="J36" s="16" t="n">
        <v>602</v>
      </c>
      <c r="K36" s="16" t="n">
        <v>5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8543</v>
      </c>
      <c r="H42" s="16" t="n">
        <v>9154</v>
      </c>
      <c r="I42" s="16" t="n">
        <v>9933</v>
      </c>
      <c r="J42" s="16" t="n">
        <v>12432</v>
      </c>
      <c r="K42" s="7" t="n">
        <v>501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7223</v>
      </c>
      <c r="H43" s="16" t="n">
        <v>8331</v>
      </c>
      <c r="I43" s="16" t="n">
        <v>8558</v>
      </c>
      <c r="J43" s="16" t="n">
        <v>9139</v>
      </c>
      <c r="K43" s="7" t="n">
        <v>611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1320</v>
      </c>
      <c r="H44" s="7" t="n">
        <v>823</v>
      </c>
      <c r="I44" s="16" t="n">
        <v>1375</v>
      </c>
      <c r="J44" s="16" t="n">
        <v>3293</v>
      </c>
      <c r="K44" s="7" t="n">
        <v>-11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 t="s">
        <v>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7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7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8</v>
      </c>
    </row>
    <row r="60" s="6" customFormat="true" ht="9.75" hidden="false" customHeight="true" outlineLevel="0" collapsed="false">
      <c r="A60" s="32" t="s">
        <v>2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5Z</dcterms:created>
  <dc:creator>citrixadm</dc:creator>
  <dc:description/>
  <dc:language>en-US</dc:language>
  <cp:lastModifiedBy>citrixadm</cp:lastModifiedBy>
  <dcterms:modified xsi:type="dcterms:W3CDTF">2014-07-09T13:48:27Z</dcterms:modified>
  <cp:revision>0</cp:revision>
  <dc:subject/>
  <dc:title/>
</cp:coreProperties>
</file>